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TOWN" sheetId="1" state="visible" r:id="rId2"/>
  </sheets>
  <definedNames>
    <definedName function="false" hidden="false" localSheetId="0" name="_xlnm.Print_Area" vbProcedure="false">MIDDLETOW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_Sort" vbProcedure="false">MIDDLETOWN!$B$20:$CV$249</definedName>
    <definedName function="false" hidden="false" localSheetId="0" name="__123Graph_C" vbProcedure="false">MIDDLETOWN!$B$11:$B$277</definedName>
    <definedName function="false" hidden="false" localSheetId="0" name="__123Graph_D" vbProcedure="false">MIDDLETOWN!$C$11:$C$277</definedName>
    <definedName function="false" hidden="false" localSheetId="0" name="__123Graph_F" vbProcedure="false">MIDDLETOW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MIDDLETOWN</t>
  </si>
  <si>
    <t xml:space="preserve">STATEWIDE RATE PERIOD:</t>
  </si>
  <si>
    <t xml:space="preserve">JULY 2004</t>
  </si>
  <si>
    <t xml:space="preserve">OPERATING CERT:</t>
  </si>
  <si>
    <t xml:space="preserve">350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\$#,##0.00_);&quot;($&quot;#,##0.00\)"/>
    <numFmt numFmtId="172" formatCode="0.000000_);[RED]\(0.000000\)"/>
    <numFmt numFmtId="173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45" activeCellId="0" sqref="B45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7" t="s">
        <v>5</v>
      </c>
      <c r="J7" s="18" t="s">
        <v>6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7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037.52</v>
      </c>
      <c r="C21" s="25" t="n">
        <v>3809</v>
      </c>
      <c r="D21" s="25" t="n">
        <v>3692.17</v>
      </c>
      <c r="E21" s="25" t="n">
        <v>126.55</v>
      </c>
      <c r="F21" s="26" t="n">
        <v>0.0818</v>
      </c>
      <c r="G21" s="26" t="n">
        <v>0.24</v>
      </c>
      <c r="H21" s="30" t="n">
        <v>-2.79</v>
      </c>
      <c r="I21" s="30" t="n">
        <v>-2.79</v>
      </c>
      <c r="J21" s="25" t="n">
        <v>1.42</v>
      </c>
      <c r="K21" s="25" t="n">
        <v>0.39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30"/>
      <c r="I22" s="30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30"/>
      <c r="I23" s="30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052.66</v>
      </c>
      <c r="C24" s="25" t="n">
        <v>3812.75</v>
      </c>
      <c r="D24" s="25" t="n">
        <v>3699.42</v>
      </c>
      <c r="E24" s="25" t="n">
        <v>126.55</v>
      </c>
      <c r="F24" s="26" t="n">
        <v>0.0818</v>
      </c>
      <c r="G24" s="26" t="n">
        <v>0.24</v>
      </c>
      <c r="H24" s="30" t="n">
        <v>-2.79</v>
      </c>
      <c r="I24" s="30" t="n">
        <v>-2.79</v>
      </c>
      <c r="J24" s="25" t="n">
        <v>1.42</v>
      </c>
      <c r="K24" s="25" t="n">
        <v>0.39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20" t="s">
        <v>72</v>
      </c>
      <c r="C32" s="20"/>
      <c r="D32" s="31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2"/>
      <c r="I41" s="33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66.18</v>
      </c>
      <c r="C42" s="25" t="n">
        <v>66.16</v>
      </c>
      <c r="D42" s="30" t="n">
        <v>-137.86</v>
      </c>
      <c r="E42" s="30" t="n">
        <v>-137.86</v>
      </c>
      <c r="F42" s="25" t="n">
        <v>0</v>
      </c>
      <c r="G42" s="25" t="n">
        <v>0</v>
      </c>
      <c r="H42" s="32" t="n">
        <v>0.447884</v>
      </c>
      <c r="I42" s="33" t="n">
        <v>0.933</v>
      </c>
      <c r="J42" s="25" t="n">
        <v>3972.92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30"/>
      <c r="E43" s="30"/>
      <c r="F43" s="25"/>
      <c r="G43" s="25"/>
      <c r="H43" s="32"/>
      <c r="I43" s="33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30"/>
      <c r="E44" s="30"/>
      <c r="F44" s="25"/>
      <c r="G44" s="25"/>
      <c r="H44" s="32"/>
      <c r="I44" s="33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77.29</v>
      </c>
      <c r="C45" s="25" t="n">
        <v>77.27</v>
      </c>
      <c r="D45" s="30" t="n">
        <v>-137.86</v>
      </c>
      <c r="E45" s="30" t="n">
        <v>-137.86</v>
      </c>
      <c r="F45" s="25" t="n">
        <v>0</v>
      </c>
      <c r="G45" s="25" t="n">
        <v>0</v>
      </c>
      <c r="H45" s="32" t="n">
        <v>0.447884</v>
      </c>
      <c r="I45" s="33" t="n">
        <v>0.933</v>
      </c>
      <c r="J45" s="25" t="n">
        <v>3976.88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2"/>
      <c r="I46" s="33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2"/>
      <c r="I47" s="33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2"/>
      <c r="I48" s="33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2"/>
      <c r="I49" s="33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2"/>
      <c r="I50" s="33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4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4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4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4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4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4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4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4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4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2:18Z</cp:lastPrinted>
  <dcterms:modified xsi:type="dcterms:W3CDTF">2004-12-02T17:32:33Z</dcterms:modified>
  <cp:revision>0</cp:revision>
  <dc:subject/>
  <dc:title/>
</cp:coreProperties>
</file>